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75</t>
  </si>
  <si>
    <t xml:space="preserve">Goochland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Goochland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3.76</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4287.0912</v>
      </c>
      <c r="J7" s="18" t="n">
        <v>19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770275</v>
      </c>
      <c r="J8" s="13" t="n">
        <v>35802</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5445</v>
      </c>
      <c r="J9" s="13" t="n">
        <v>718</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125849</v>
      </c>
      <c r="J10" s="13" t="n">
        <v>5849</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112723</v>
      </c>
      <c r="J11" s="13" t="n">
        <v>5239</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24580</v>
      </c>
      <c r="J12" s="13" t="n">
        <v>1142</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48756</v>
      </c>
      <c r="J13" s="13" t="n">
        <v>2266</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64098.06</v>
      </c>
      <c r="J14" s="13" t="n">
        <v>2979</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117917.47</v>
      </c>
      <c r="J15" s="13" t="n">
        <v>5481</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670799</v>
      </c>
      <c r="J16" s="13" t="n">
        <v>31178</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6585</v>
      </c>
      <c r="J17" s="23" t="n">
        <v>306</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1991728.3812</v>
      </c>
      <c r="J20" s="29" t="n">
        <f aca="false">SUM(J6:J19)</f>
        <v>92573</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92573</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12:08Z</dcterms:modified>
  <cp:revision>0</cp:revision>
  <dc:subject/>
  <dc:title/>
</cp:coreProperties>
</file>